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anuar 2023" sheetId="1" state="visible" r:id="rId2"/>
    <sheet name="Detsember 2022" sheetId="2" state="visible" r:id="rId3"/>
    <sheet name="November 2022" sheetId="3" state="visible" r:id="rId4"/>
  </sheets>
  <definedNames>
    <definedName function="false" hidden="false" localSheetId="1" name="_xlnm.Print_Titles" vbProcedure="false">'Detsember 2022'!$13:$14</definedName>
    <definedName function="false" hidden="false" localSheetId="0" name="_xlnm.Print_Titles" vbProcedure="false">'Jaanuar 2023'!$13:$14</definedName>
    <definedName function="false" hidden="false" localSheetId="2" name="_xlnm.Print_Titles" vbProcedure="false">'November 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62">
  <si>
    <t xml:space="preserve">TEOSTATUD TÖÖDE AKT NR. 1-46.11.33/2022/1-3</t>
  </si>
  <si>
    <t xml:space="preserve">Tellija:</t>
  </si>
  <si>
    <t xml:space="preserve">Riigimetsa Majandamise Keskus</t>
  </si>
  <si>
    <t xml:space="preserve">Töövõtja:</t>
  </si>
  <si>
    <t xml:space="preserve">GRK Eesti AS</t>
  </si>
  <si>
    <t xml:space="preserve">Aadress:</t>
  </si>
  <si>
    <t xml:space="preserve">Sagadi Küla, Haljala vald, Lääne-Viru maakond </t>
  </si>
  <si>
    <t xml:space="preserve">Riia tn 142 Tartu linn, Tartu linn Tartu maakond 50411</t>
  </si>
  <si>
    <t xml:space="preserve">Rg-kood:</t>
  </si>
  <si>
    <t xml:space="preserve">Telefon:</t>
  </si>
  <si>
    <t xml:space="preserve">6767500</t>
  </si>
  <si>
    <t xml:space="preserve">+372 53 540 454</t>
  </si>
  <si>
    <t xml:space="preserve"> </t>
  </si>
  <si>
    <t xml:space="preserve">E-post:</t>
  </si>
  <si>
    <t xml:space="preserve">rmk@rmk.ee</t>
  </si>
  <si>
    <t xml:space="preserve">kristjan.mand@grk.ee</t>
  </si>
  <si>
    <t xml:space="preserve">Leping nr: </t>
  </si>
  <si>
    <t xml:space="preserve">1-46.11.33/2022/1</t>
  </si>
  <si>
    <t xml:space="preserve">Objekt: </t>
  </si>
  <si>
    <t xml:space="preserve">Tellingumäe vaatetorni rekonstrueerimine
</t>
  </si>
  <si>
    <t xml:space="preserve">Periood: </t>
  </si>
  <si>
    <t xml:space="preserve">Jaanuar 2023</t>
  </si>
  <si>
    <t xml:space="preserve">ÜF projekt: „RMK külastustaristu rekonstrueerimine“ nr nr  2014-2020.8.01.004.02.15-0079</t>
  </si>
  <si>
    <t xml:space="preserve">Kõik summad EUR</t>
  </si>
  <si>
    <t xml:space="preserve">Jrk nr</t>
  </si>
  <si>
    <t xml:space="preserve">Tööde kirjeldus</t>
  </si>
  <si>
    <t xml:space="preserve">Mõõt-ühik</t>
  </si>
  <si>
    <t xml:space="preserve">Leping</t>
  </si>
  <si>
    <t xml:space="preserve">Varem akteeritud</t>
  </si>
  <si>
    <t xml:space="preserve">Käesolev akt</t>
  </si>
  <si>
    <t xml:space="preserve">Kokku koos käesoleva aktiga</t>
  </si>
  <si>
    <t xml:space="preserve">Jääk</t>
  </si>
  <si>
    <t xml:space="preserve">Maht</t>
  </si>
  <si>
    <t xml:space="preserve">Ühikuhind</t>
  </si>
  <si>
    <t xml:space="preserve">Maksumus</t>
  </si>
  <si>
    <t xml:space="preserve">%</t>
  </si>
  <si>
    <t xml:space="preserve">Tellingumäe vaatetorni rekonstrueerimine</t>
  </si>
  <si>
    <t xml:space="preserve">Muud ehitusega seotud kulud (platsi organiseerimine, ettevalmistustööd, transport, heakorratööd, juhtumiskulud jne)</t>
  </si>
  <si>
    <t xml:space="preserve">kompl</t>
  </si>
  <si>
    <t xml:space="preserve">Olemasoleva vaatetorni lammutamine</t>
  </si>
  <si>
    <t xml:space="preserve">Vaatetorni vundamendi ehitustööd</t>
  </si>
  <si>
    <t xml:space="preserve">Vaatetorni mettalkonstruktsioonide maksumus</t>
  </si>
  <si>
    <t xml:space="preserve">Vaatetorni puitkonstruktsioonide maksumus</t>
  </si>
  <si>
    <t xml:space="preserve">Vaatetorni püstitamine, ehitustööd</t>
  </si>
  <si>
    <t xml:space="preserve">Objekt Kokku</t>
  </si>
  <si>
    <t xml:space="preserve">Ettenägematud tööd</t>
  </si>
  <si>
    <t xml:space="preserve">Ettenägematud tööd Kokku</t>
  </si>
  <si>
    <t xml:space="preserve">Objekt</t>
  </si>
  <si>
    <t xml:space="preserve">KOKKU</t>
  </si>
  <si>
    <t xml:space="preserve">KOKKU lepingujärgsed tööd koos ettenägemata töödega ilma käibemaksuta</t>
  </si>
  <si>
    <t xml:space="preserve">Käibemaks 20%</t>
  </si>
  <si>
    <t xml:space="preserve">KOKKU koos käibemaksuga</t>
  </si>
  <si>
    <t xml:space="preserve">KOKKU TASUDA</t>
  </si>
  <si>
    <t xml:space="preserve">Tellija esindaja</t>
  </si>
  <si>
    <t xml:space="preserve">Järelevalve esindaja</t>
  </si>
  <si>
    <t xml:space="preserve">Töövõtja esindaja</t>
  </si>
  <si>
    <t xml:space="preserve">Tarmo Denks</t>
  </si>
  <si>
    <t xml:space="preserve">Eldur Kalmann</t>
  </si>
  <si>
    <t xml:space="preserve">Kristjan Mänd</t>
  </si>
  <si>
    <t xml:space="preserve">TEOSTATUD TÖÖDE AKT NR. 1-46.11.33/2022/1-1</t>
  </si>
  <si>
    <t xml:space="preserve">Detsember 2022</t>
  </si>
  <si>
    <t xml:space="preserve">November 2022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%"/>
    <numFmt numFmtId="167" formatCode="@"/>
    <numFmt numFmtId="168" formatCode="0.00"/>
    <numFmt numFmtId="169" formatCode="#,##0.00"/>
    <numFmt numFmtId="170" formatCode="0.0"/>
    <numFmt numFmtId="171" formatCode="#,##0"/>
    <numFmt numFmtId="172" formatCode="#,##0.0"/>
    <numFmt numFmtId="173" formatCode="#,##0.00_ ;[RED]\-#,##0.00\ "/>
    <numFmt numFmtId="174" formatCode="[$-409]m/d/yyyy"/>
  </numFmts>
  <fonts count="3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Frutiger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sz val="9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6" applyFont="true" applyBorder="tru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1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8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Normaallaad 10" xfId="54"/>
    <cellStyle name="Normaallaad 2" xfId="55"/>
    <cellStyle name="Normal 2" xfId="56"/>
    <cellStyle name="Normal 3" xfId="57"/>
    <cellStyle name="Normal 4" xfId="58"/>
    <cellStyle name="Normal 5" xfId="59"/>
    <cellStyle name="Output 2" xfId="60"/>
    <cellStyle name="*unknown*" xfId="20" builtinId="8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rmk@rmk.ee" TargetMode="External"/><Relationship Id="rId2" Type="http://schemas.openxmlformats.org/officeDocument/2006/relationships/hyperlink" Target="mailto:kristjan.mand@grk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21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Detsember 2022'!K16</f>
        <v>0.2</v>
      </c>
      <c r="H16" s="44" t="n">
        <f aca="false">G16*E16</f>
        <v>8800</v>
      </c>
      <c r="I16" s="45" t="n">
        <v>0.2</v>
      </c>
      <c r="J16" s="44" t="n">
        <f aca="false">E16*I16</f>
        <v>8800</v>
      </c>
      <c r="K16" s="46" t="n">
        <f aca="false">G16+I16</f>
        <v>0.4</v>
      </c>
      <c r="L16" s="47" t="n">
        <f aca="false">E16*K16</f>
        <v>17600</v>
      </c>
      <c r="M16" s="48" t="n">
        <f aca="false">D16-K16</f>
        <v>0.6</v>
      </c>
      <c r="N16" s="49" t="n">
        <f aca="false">E16*M16</f>
        <v>26400</v>
      </c>
      <c r="O16" s="50" t="n">
        <f aca="false">M16/D16</f>
        <v>0.6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Detsember 2022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Detsember 2022'!K18</f>
        <v>1</v>
      </c>
      <c r="H18" s="44" t="n">
        <f aca="false">G18*E18</f>
        <v>41000</v>
      </c>
      <c r="I18" s="45"/>
      <c r="J18" s="44" t="n">
        <f aca="false">E18*I18</f>
        <v>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Detsember 2022'!K19</f>
        <v>0</v>
      </c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Detsember 2022'!K20</f>
        <v>0</v>
      </c>
      <c r="H20" s="44" t="n">
        <f aca="false">G20*E20</f>
        <v>0</v>
      </c>
      <c r="I20" s="45" t="n">
        <v>0.25</v>
      </c>
      <c r="J20" s="44" t="n">
        <f aca="false">E20*I20</f>
        <v>22000</v>
      </c>
      <c r="K20" s="46" t="n">
        <f aca="false">G20+I20</f>
        <v>0.25</v>
      </c>
      <c r="L20" s="57" t="n">
        <f aca="false">E20*K20</f>
        <v>22000</v>
      </c>
      <c r="M20" s="58" t="n">
        <f aca="false">D20-K20</f>
        <v>0.75</v>
      </c>
      <c r="N20" s="59" t="n">
        <f aca="false">E20*M20</f>
        <v>66000</v>
      </c>
      <c r="O20" s="60" t="n">
        <f aca="false">M20/D20</f>
        <v>0.75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Detsember 2022'!K21</f>
        <v>0</v>
      </c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57800</v>
      </c>
      <c r="I45" s="112"/>
      <c r="J45" s="110" t="n">
        <f aca="false">SUM(J16:J44)</f>
        <v>30800</v>
      </c>
      <c r="K45" s="108"/>
      <c r="L45" s="110" t="n">
        <f aca="false">SUM(L16:L44)</f>
        <v>88600</v>
      </c>
      <c r="M45" s="113"/>
      <c r="N45" s="110" t="n">
        <f aca="false">SUM(N16:N44)</f>
        <v>4087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57800</v>
      </c>
      <c r="I52" s="144"/>
      <c r="J52" s="143" t="n">
        <f aca="false">J45</f>
        <v>30800</v>
      </c>
      <c r="K52" s="145"/>
      <c r="L52" s="143" t="n">
        <f aca="false">L45</f>
        <v>88600</v>
      </c>
      <c r="M52" s="146"/>
      <c r="N52" s="143" t="n">
        <f aca="false">N45</f>
        <v>4087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57800</v>
      </c>
      <c r="I54" s="164"/>
      <c r="J54" s="165" t="n">
        <f aca="false">SUM(J52:J53)</f>
        <v>30800</v>
      </c>
      <c r="K54" s="166"/>
      <c r="L54" s="165" t="n">
        <f aca="false">SUM(L52:L53)</f>
        <v>88600</v>
      </c>
      <c r="M54" s="167"/>
      <c r="N54" s="168" t="n">
        <f aca="false">SUM(N52:N53)</f>
        <v>408730</v>
      </c>
      <c r="O54" s="169" t="n">
        <f aca="false">N54/F54</f>
        <v>0.821848671907989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57800</v>
      </c>
      <c r="I55" s="176"/>
      <c r="J55" s="177" t="n">
        <f aca="false">J54</f>
        <v>30800</v>
      </c>
      <c r="K55" s="173"/>
      <c r="L55" s="174" t="n">
        <f aca="false">L54</f>
        <v>88600</v>
      </c>
      <c r="M55" s="178"/>
      <c r="N55" s="174" t="n">
        <f aca="false">N54</f>
        <v>408730</v>
      </c>
      <c r="O55" s="179"/>
    </row>
    <row r="56" s="27" customFormat="true" ht="12.75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11560</v>
      </c>
      <c r="I56" s="182"/>
      <c r="J56" s="177" t="n">
        <f aca="false">J55*20%</f>
        <v>6160</v>
      </c>
      <c r="K56" s="180"/>
      <c r="L56" s="174" t="n">
        <f aca="false">L55*20%</f>
        <v>17720</v>
      </c>
      <c r="M56" s="178"/>
      <c r="N56" s="174" t="n">
        <f aca="false">N55*20%</f>
        <v>81746</v>
      </c>
      <c r="O56" s="179"/>
    </row>
    <row r="57" s="27" customFormat="true" ht="12.75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69360</v>
      </c>
      <c r="I57" s="182"/>
      <c r="J57" s="177" t="n">
        <f aca="false">J55+J56</f>
        <v>36960</v>
      </c>
      <c r="K57" s="180"/>
      <c r="L57" s="174" t="n">
        <f aca="false">L55+L56</f>
        <v>106320</v>
      </c>
      <c r="M57" s="178"/>
      <c r="N57" s="174" t="n">
        <f aca="false">N55+N56</f>
        <v>490476</v>
      </c>
      <c r="O57" s="179"/>
    </row>
    <row r="58" s="193" customFormat="true" ht="15.75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3696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59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60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43" t="n">
        <f aca="false">+'November 2022'!K16</f>
        <v>0.1</v>
      </c>
      <c r="H16" s="44" t="n">
        <f aca="false">G16*E16</f>
        <v>4400</v>
      </c>
      <c r="I16" s="45" t="n">
        <v>0.1</v>
      </c>
      <c r="J16" s="44" t="n">
        <f aca="false">E16*I16</f>
        <v>4400</v>
      </c>
      <c r="K16" s="46" t="n">
        <f aca="false">G16+I16</f>
        <v>0.2</v>
      </c>
      <c r="L16" s="47" t="n">
        <f aca="false">E16*K16</f>
        <v>8800</v>
      </c>
      <c r="M16" s="48" t="n">
        <f aca="false">D16-K16</f>
        <v>0.8</v>
      </c>
      <c r="N16" s="49" t="n">
        <f aca="false">E16*M16</f>
        <v>35200</v>
      </c>
      <c r="O16" s="50" t="n">
        <f aca="false">M16/D16</f>
        <v>0.8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43" t="n">
        <f aca="false">+'November 2022'!K17</f>
        <v>1</v>
      </c>
      <c r="H17" s="44" t="n">
        <f aca="false">G17*E17</f>
        <v>8000</v>
      </c>
      <c r="I17" s="45"/>
      <c r="J17" s="44" t="n">
        <f aca="false">E17*I17</f>
        <v>0</v>
      </c>
      <c r="K17" s="46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43" t="n">
        <f aca="false">+'November 2022'!K18</f>
        <v>0</v>
      </c>
      <c r="H18" s="44" t="n">
        <f aca="false">G18*E18</f>
        <v>0</v>
      </c>
      <c r="I18" s="45" t="n">
        <v>1</v>
      </c>
      <c r="J18" s="44" t="n">
        <f aca="false">E18*I18</f>
        <v>41000</v>
      </c>
      <c r="K18" s="46" t="n">
        <f aca="false">G18+I18</f>
        <v>1</v>
      </c>
      <c r="L18" s="57" t="n">
        <f aca="false">E18*K18</f>
        <v>41000</v>
      </c>
      <c r="M18" s="58" t="n">
        <f aca="false">D18-K18</f>
        <v>0</v>
      </c>
      <c r="N18" s="59" t="n">
        <f aca="false">E18*M18</f>
        <v>0</v>
      </c>
      <c r="O18" s="60" t="n">
        <f aca="false">M18/D18</f>
        <v>0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43" t="n">
        <f aca="false">+'November 2022'!K19</f>
        <v>0</v>
      </c>
      <c r="H19" s="44" t="n">
        <f aca="false">G19*E19</f>
        <v>0</v>
      </c>
      <c r="I19" s="45"/>
      <c r="J19" s="44" t="n">
        <f aca="false">E19*I19</f>
        <v>0</v>
      </c>
      <c r="K19" s="46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43" t="n">
        <f aca="false">+'November 2022'!K20</f>
        <v>0</v>
      </c>
      <c r="H20" s="44" t="n">
        <f aca="false">G20*E20</f>
        <v>0</v>
      </c>
      <c r="I20" s="45"/>
      <c r="J20" s="44" t="n">
        <f aca="false">E20*I20</f>
        <v>0</v>
      </c>
      <c r="K20" s="46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43" t="n">
        <f aca="false">+'November 2022'!K21</f>
        <v>0</v>
      </c>
      <c r="H21" s="44" t="n">
        <f aca="false">G21*E21</f>
        <v>0</v>
      </c>
      <c r="I21" s="45"/>
      <c r="J21" s="44" t="n">
        <f aca="false">E21*I21</f>
        <v>0</v>
      </c>
      <c r="K21" s="46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12400</v>
      </c>
      <c r="I45" s="112"/>
      <c r="J45" s="110" t="n">
        <f aca="false">SUM(J16:J44)</f>
        <v>45400</v>
      </c>
      <c r="K45" s="108"/>
      <c r="L45" s="110" t="n">
        <f aca="false">SUM(L16:L44)</f>
        <v>57800</v>
      </c>
      <c r="M45" s="113"/>
      <c r="N45" s="110" t="n">
        <f aca="false">SUM(N16:N44)</f>
        <v>4395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12400</v>
      </c>
      <c r="I52" s="144"/>
      <c r="J52" s="143" t="n">
        <f aca="false">J45</f>
        <v>45400</v>
      </c>
      <c r="K52" s="145"/>
      <c r="L52" s="143" t="n">
        <f aca="false">L45</f>
        <v>57800</v>
      </c>
      <c r="M52" s="146"/>
      <c r="N52" s="143" t="n">
        <f aca="false">N45</f>
        <v>4395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12400</v>
      </c>
      <c r="I54" s="164"/>
      <c r="J54" s="165" t="n">
        <f aca="false">SUM(J52:J53)</f>
        <v>45400</v>
      </c>
      <c r="K54" s="166"/>
      <c r="L54" s="165" t="n">
        <f aca="false">SUM(L52:L53)</f>
        <v>57800</v>
      </c>
      <c r="M54" s="167"/>
      <c r="N54" s="168" t="n">
        <f aca="false">SUM(N52:N53)</f>
        <v>439530</v>
      </c>
      <c r="O54" s="169" t="n">
        <f aca="false">N54/F54</f>
        <v>0.883779381899343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12400</v>
      </c>
      <c r="I55" s="176"/>
      <c r="J55" s="177" t="n">
        <f aca="false">J54</f>
        <v>45400</v>
      </c>
      <c r="K55" s="173"/>
      <c r="L55" s="174" t="n">
        <f aca="false">L54</f>
        <v>57800</v>
      </c>
      <c r="M55" s="178"/>
      <c r="N55" s="174" t="n">
        <f aca="false">N54</f>
        <v>439530</v>
      </c>
      <c r="O55" s="179"/>
    </row>
    <row r="56" s="27" customFormat="true" ht="12.75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2480</v>
      </c>
      <c r="I56" s="182"/>
      <c r="J56" s="177" t="n">
        <f aca="false">J55*20%</f>
        <v>9080</v>
      </c>
      <c r="K56" s="180"/>
      <c r="L56" s="174" t="n">
        <f aca="false">L55*20%</f>
        <v>11560</v>
      </c>
      <c r="M56" s="178"/>
      <c r="N56" s="174" t="n">
        <f aca="false">N55*20%</f>
        <v>87906</v>
      </c>
      <c r="O56" s="179"/>
    </row>
    <row r="57" s="27" customFormat="true" ht="12.75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14880</v>
      </c>
      <c r="I57" s="182"/>
      <c r="J57" s="177" t="n">
        <f aca="false">J55+J56</f>
        <v>54480</v>
      </c>
      <c r="K57" s="180"/>
      <c r="L57" s="174" t="n">
        <f aca="false">L55+L56</f>
        <v>69360</v>
      </c>
      <c r="M57" s="178"/>
      <c r="N57" s="174" t="n">
        <f aca="false">N55+N56</f>
        <v>527436</v>
      </c>
      <c r="O57" s="179"/>
    </row>
    <row r="58" s="193" customFormat="true" ht="15.75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5448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5.56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2" width="8.7"/>
    <col collapsed="false" customWidth="true" hidden="false" outlineLevel="0" max="8" min="8" style="1" width="12.85"/>
    <col collapsed="false" customWidth="true" hidden="false" outlineLevel="0" max="9" min="9" style="2" width="8.7"/>
    <col collapsed="false" customWidth="true" hidden="false" outlineLevel="0" max="10" min="10" style="1" width="12.42"/>
    <col collapsed="false" customWidth="true" hidden="false" outlineLevel="0" max="11" min="11" style="1" width="8.7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13"/>
    <col collapsed="false" customWidth="true" hidden="false" outlineLevel="0" max="15" min="15" style="3" width="9.41"/>
    <col collapsed="false" customWidth="false" hidden="false" outlineLevel="0" max="16" min="16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4" t="s">
        <v>59</v>
      </c>
      <c r="B1" s="4"/>
      <c r="C1" s="4"/>
      <c r="D1" s="5"/>
      <c r="E1" s="5"/>
      <c r="F1" s="5"/>
      <c r="G1" s="6"/>
      <c r="H1" s="5"/>
      <c r="I1" s="6"/>
      <c r="J1" s="5"/>
      <c r="K1" s="5"/>
      <c r="L1" s="7"/>
      <c r="M1" s="5"/>
      <c r="N1" s="5"/>
    </row>
    <row r="2" customFormat="false" ht="13.9" hidden="false" customHeight="true" outlineLevel="0" collapsed="false">
      <c r="A2" s="8"/>
      <c r="B2" s="5"/>
      <c r="C2" s="5"/>
      <c r="D2" s="5"/>
      <c r="E2" s="5"/>
      <c r="F2" s="5"/>
      <c r="G2" s="6"/>
      <c r="H2" s="5"/>
      <c r="I2" s="6"/>
      <c r="J2" s="5"/>
      <c r="K2" s="7"/>
      <c r="L2" s="5"/>
      <c r="M2" s="5"/>
      <c r="N2" s="5"/>
    </row>
    <row r="3" customFormat="false" ht="15" hidden="false" customHeight="false" outlineLevel="0" collapsed="false">
      <c r="A3" s="9" t="s">
        <v>1</v>
      </c>
      <c r="B3" s="10" t="s">
        <v>2</v>
      </c>
      <c r="C3" s="10"/>
      <c r="D3" s="9" t="s">
        <v>3</v>
      </c>
      <c r="E3" s="10" t="s">
        <v>4</v>
      </c>
      <c r="F3" s="10"/>
      <c r="G3" s="10"/>
      <c r="H3" s="10"/>
      <c r="I3" s="6"/>
      <c r="J3" s="5"/>
      <c r="K3" s="10"/>
      <c r="L3" s="10"/>
      <c r="M3" s="5"/>
      <c r="N3" s="5"/>
    </row>
    <row r="4" customFormat="false" ht="13.9" hidden="false" customHeight="true" outlineLevel="0" collapsed="false">
      <c r="A4" s="11" t="s">
        <v>5</v>
      </c>
      <c r="B4" s="12" t="s">
        <v>6</v>
      </c>
      <c r="C4" s="12"/>
      <c r="D4" s="11" t="s">
        <v>5</v>
      </c>
      <c r="E4" s="11" t="s">
        <v>7</v>
      </c>
      <c r="F4" s="11"/>
      <c r="G4" s="11"/>
      <c r="H4" s="11"/>
      <c r="I4" s="11"/>
      <c r="J4" s="5"/>
      <c r="K4" s="12"/>
      <c r="L4" s="12"/>
      <c r="M4" s="5"/>
      <c r="N4" s="5"/>
    </row>
    <row r="5" customFormat="false" ht="15" hidden="false" customHeight="false" outlineLevel="0" collapsed="false">
      <c r="A5" s="5" t="s">
        <v>8</v>
      </c>
      <c r="B5" s="11" t="n">
        <v>70004459</v>
      </c>
      <c r="C5" s="11"/>
      <c r="D5" s="5" t="s">
        <v>8</v>
      </c>
      <c r="E5" s="11" t="n">
        <v>12579850</v>
      </c>
      <c r="F5" s="11"/>
      <c r="G5" s="11"/>
      <c r="H5" s="11"/>
      <c r="I5" s="6"/>
      <c r="J5" s="5"/>
      <c r="K5" s="11"/>
      <c r="L5" s="11"/>
      <c r="M5" s="5"/>
      <c r="N5" s="5"/>
    </row>
    <row r="6" customFormat="false" ht="15" hidden="false" customHeight="false" outlineLevel="0" collapsed="false">
      <c r="A6" s="5" t="s">
        <v>9</v>
      </c>
      <c r="B6" s="13" t="s">
        <v>10</v>
      </c>
      <c r="C6" s="13"/>
      <c r="D6" s="5" t="s">
        <v>9</v>
      </c>
      <c r="E6" s="13" t="s">
        <v>11</v>
      </c>
      <c r="F6" s="13"/>
      <c r="G6" s="13"/>
      <c r="H6" s="13"/>
      <c r="I6" s="6"/>
      <c r="J6" s="5" t="s">
        <v>12</v>
      </c>
      <c r="K6" s="13"/>
      <c r="L6" s="13"/>
      <c r="M6" s="5"/>
      <c r="N6" s="5"/>
    </row>
    <row r="7" customFormat="false" ht="15" hidden="false" customHeight="false" outlineLevel="0" collapsed="false">
      <c r="A7" s="5" t="s">
        <v>13</v>
      </c>
      <c r="B7" s="14" t="s">
        <v>14</v>
      </c>
      <c r="C7" s="14"/>
      <c r="D7" s="5" t="s">
        <v>13</v>
      </c>
      <c r="E7" s="14" t="s">
        <v>15</v>
      </c>
      <c r="F7" s="14"/>
      <c r="G7" s="14"/>
      <c r="H7" s="14"/>
      <c r="I7" s="6"/>
      <c r="J7" s="5"/>
      <c r="K7" s="14"/>
      <c r="L7" s="14"/>
      <c r="M7" s="5"/>
      <c r="N7" s="5"/>
    </row>
    <row r="8" customFormat="false" ht="7.5" hidden="false" customHeight="true" outlineLevel="0" collapsed="false">
      <c r="A8" s="5"/>
      <c r="B8" s="5"/>
      <c r="C8" s="5"/>
      <c r="D8" s="5"/>
      <c r="E8" s="5"/>
      <c r="F8" s="5"/>
      <c r="G8" s="6"/>
      <c r="H8" s="5"/>
      <c r="I8" s="6"/>
      <c r="J8" s="5"/>
      <c r="K8" s="5"/>
      <c r="L8" s="5"/>
      <c r="M8" s="5"/>
      <c r="N8" s="5"/>
    </row>
    <row r="9" customFormat="false" ht="15" hidden="false" customHeight="false" outlineLevel="0" collapsed="false">
      <c r="A9" s="9" t="s">
        <v>16</v>
      </c>
      <c r="B9" s="11" t="s">
        <v>17</v>
      </c>
      <c r="C9" s="11"/>
      <c r="D9" s="5"/>
      <c r="E9" s="5"/>
      <c r="F9" s="5"/>
      <c r="G9" s="6"/>
      <c r="H9" s="5"/>
      <c r="I9" s="6"/>
      <c r="J9" s="5"/>
      <c r="K9" s="11"/>
      <c r="L9" s="11"/>
      <c r="M9" s="5"/>
      <c r="N9" s="5"/>
    </row>
    <row r="10" customFormat="false" ht="15" hidden="false" customHeight="true" outlineLevel="0" collapsed="false">
      <c r="A10" s="15" t="s">
        <v>18</v>
      </c>
      <c r="B10" s="16" t="s">
        <v>19</v>
      </c>
      <c r="C10" s="16"/>
      <c r="D10" s="17" t="s">
        <v>12</v>
      </c>
      <c r="E10" s="17"/>
      <c r="F10" s="5"/>
      <c r="G10" s="6"/>
      <c r="H10" s="5"/>
      <c r="I10" s="6"/>
      <c r="J10" s="5"/>
      <c r="K10" s="12"/>
      <c r="L10" s="12"/>
      <c r="M10" s="5"/>
      <c r="N10" s="5"/>
    </row>
    <row r="11" customFormat="false" ht="15.75" hidden="false" customHeight="true" outlineLevel="0" collapsed="false">
      <c r="A11" s="9" t="s">
        <v>20</v>
      </c>
      <c r="B11" s="13" t="s">
        <v>61</v>
      </c>
      <c r="C11" s="13"/>
      <c r="D11" s="5" t="s">
        <v>12</v>
      </c>
      <c r="E11" s="5"/>
      <c r="F11" s="5"/>
      <c r="G11" s="6"/>
      <c r="H11" s="5"/>
      <c r="I11" s="6"/>
      <c r="J11" s="5"/>
      <c r="K11" s="13"/>
      <c r="L11" s="13"/>
      <c r="M11" s="5"/>
      <c r="N11" s="5"/>
    </row>
    <row r="12" customFormat="false" ht="16.15" hidden="false" customHeight="true" outlineLevel="0" collapsed="false">
      <c r="A12" s="18" t="s">
        <v>22</v>
      </c>
      <c r="B12" s="18"/>
      <c r="C12" s="18"/>
      <c r="D12" s="18"/>
      <c r="E12" s="18"/>
      <c r="F12" s="5"/>
      <c r="G12" s="6"/>
      <c r="H12" s="5"/>
      <c r="I12" s="6"/>
      <c r="J12" s="5"/>
      <c r="K12" s="5"/>
      <c r="L12" s="19" t="s">
        <v>23</v>
      </c>
      <c r="M12" s="5"/>
      <c r="N12" s="5"/>
    </row>
    <row r="13" s="27" customFormat="true" ht="27" hidden="false" customHeight="true" outlineLevel="0" collapsed="false">
      <c r="A13" s="20" t="s">
        <v>24</v>
      </c>
      <c r="B13" s="21" t="s">
        <v>25</v>
      </c>
      <c r="C13" s="21" t="s">
        <v>26</v>
      </c>
      <c r="D13" s="22" t="s">
        <v>27</v>
      </c>
      <c r="E13" s="22"/>
      <c r="F13" s="22"/>
      <c r="G13" s="23" t="s">
        <v>28</v>
      </c>
      <c r="H13" s="23"/>
      <c r="I13" s="24" t="s">
        <v>29</v>
      </c>
      <c r="J13" s="24"/>
      <c r="K13" s="25" t="s">
        <v>30</v>
      </c>
      <c r="L13" s="25"/>
      <c r="M13" s="26" t="s">
        <v>31</v>
      </c>
      <c r="N13" s="26"/>
      <c r="O13" s="26"/>
    </row>
    <row r="14" s="27" customFormat="true" ht="27" hidden="false" customHeight="true" outlineLevel="0" collapsed="false">
      <c r="A14" s="20"/>
      <c r="B14" s="21"/>
      <c r="C14" s="21"/>
      <c r="D14" s="28" t="s">
        <v>32</v>
      </c>
      <c r="E14" s="28" t="s">
        <v>33</v>
      </c>
      <c r="F14" s="28" t="s">
        <v>34</v>
      </c>
      <c r="G14" s="29" t="s">
        <v>32</v>
      </c>
      <c r="H14" s="30" t="s">
        <v>34</v>
      </c>
      <c r="I14" s="31" t="s">
        <v>32</v>
      </c>
      <c r="J14" s="32" t="s">
        <v>34</v>
      </c>
      <c r="K14" s="33" t="s">
        <v>32</v>
      </c>
      <c r="L14" s="30" t="s">
        <v>34</v>
      </c>
      <c r="M14" s="34" t="s">
        <v>32</v>
      </c>
      <c r="N14" s="28" t="s">
        <v>34</v>
      </c>
      <c r="O14" s="35" t="s">
        <v>35</v>
      </c>
      <c r="Q14" s="36"/>
    </row>
    <row r="15" s="27" customFormat="true" ht="15.75" hidden="false" customHeight="false" outlineLevel="0" collapsed="false">
      <c r="A15" s="37" t="s">
        <v>36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</row>
    <row r="16" s="27" customFormat="true" ht="38.25" hidden="false" customHeight="false" outlineLevel="0" collapsed="false">
      <c r="A16" s="38" t="n">
        <v>1</v>
      </c>
      <c r="B16" s="39" t="s">
        <v>37</v>
      </c>
      <c r="C16" s="40" t="s">
        <v>38</v>
      </c>
      <c r="D16" s="40" t="n">
        <v>1</v>
      </c>
      <c r="E16" s="41" t="n">
        <v>44000</v>
      </c>
      <c r="F16" s="42" t="n">
        <f aca="false">D16*E16</f>
        <v>44000</v>
      </c>
      <c r="G16" s="69"/>
      <c r="H16" s="44" t="n">
        <f aca="false">G16*E16</f>
        <v>0</v>
      </c>
      <c r="I16" s="70" t="n">
        <v>0.1</v>
      </c>
      <c r="J16" s="44" t="n">
        <f aca="false">E16*I16</f>
        <v>4400</v>
      </c>
      <c r="K16" s="71" t="n">
        <f aca="false">G16+I16</f>
        <v>0.1</v>
      </c>
      <c r="L16" s="47" t="n">
        <f aca="false">E16*K16</f>
        <v>4400</v>
      </c>
      <c r="M16" s="48" t="n">
        <f aca="false">D16-K16</f>
        <v>0.9</v>
      </c>
      <c r="N16" s="49" t="n">
        <f aca="false">E16*M16</f>
        <v>39600</v>
      </c>
      <c r="O16" s="50" t="n">
        <f aca="false">M16/D16</f>
        <v>0.9</v>
      </c>
      <c r="Q16" s="51"/>
    </row>
    <row r="17" s="27" customFormat="true" ht="12.75" hidden="false" customHeight="false" outlineLevel="0" collapsed="false">
      <c r="A17" s="52" t="n">
        <v>2</v>
      </c>
      <c r="B17" s="53" t="s">
        <v>39</v>
      </c>
      <c r="C17" s="54" t="s">
        <v>38</v>
      </c>
      <c r="D17" s="55" t="n">
        <v>1</v>
      </c>
      <c r="E17" s="56" t="n">
        <v>8000</v>
      </c>
      <c r="F17" s="42" t="n">
        <f aca="false">D17*E17</f>
        <v>8000</v>
      </c>
      <c r="G17" s="69"/>
      <c r="H17" s="44" t="n">
        <f aca="false">G17*E17</f>
        <v>0</v>
      </c>
      <c r="I17" s="70" t="n">
        <v>1</v>
      </c>
      <c r="J17" s="44" t="n">
        <f aca="false">E17*I17</f>
        <v>8000</v>
      </c>
      <c r="K17" s="71" t="n">
        <f aca="false">G17+I17</f>
        <v>1</v>
      </c>
      <c r="L17" s="57" t="n">
        <f aca="false">E17*K17</f>
        <v>8000</v>
      </c>
      <c r="M17" s="58" t="n">
        <f aca="false">D17-K17</f>
        <v>0</v>
      </c>
      <c r="N17" s="59" t="n">
        <f aca="false">E17*M17</f>
        <v>0</v>
      </c>
      <c r="O17" s="60" t="n">
        <f aca="false">M17/D17</f>
        <v>0</v>
      </c>
      <c r="Q17" s="51"/>
    </row>
    <row r="18" s="27" customFormat="true" ht="12.75" hidden="false" customHeight="false" outlineLevel="0" collapsed="false">
      <c r="A18" s="52" t="n">
        <v>3</v>
      </c>
      <c r="B18" s="53" t="s">
        <v>40</v>
      </c>
      <c r="C18" s="54" t="s">
        <v>38</v>
      </c>
      <c r="D18" s="55" t="n">
        <v>1</v>
      </c>
      <c r="E18" s="56" t="n">
        <v>41000</v>
      </c>
      <c r="F18" s="42" t="n">
        <f aca="false">D18*E18</f>
        <v>41000</v>
      </c>
      <c r="G18" s="69"/>
      <c r="H18" s="44" t="n">
        <f aca="false">G18*E18</f>
        <v>0</v>
      </c>
      <c r="I18" s="70"/>
      <c r="J18" s="44" t="n">
        <f aca="false">E18*I18</f>
        <v>0</v>
      </c>
      <c r="K18" s="71" t="n">
        <f aca="false">G18+I18</f>
        <v>0</v>
      </c>
      <c r="L18" s="57" t="n">
        <f aca="false">E18*K18</f>
        <v>0</v>
      </c>
      <c r="M18" s="58" t="n">
        <f aca="false">D18-K18</f>
        <v>1</v>
      </c>
      <c r="N18" s="59" t="n">
        <f aca="false">E18*M18</f>
        <v>41000</v>
      </c>
      <c r="O18" s="60" t="n">
        <f aca="false">M18/D18</f>
        <v>1</v>
      </c>
      <c r="Q18" s="51"/>
    </row>
    <row r="19" s="27" customFormat="true" ht="25.5" hidden="false" customHeight="false" outlineLevel="0" collapsed="false">
      <c r="A19" s="52" t="n">
        <v>4</v>
      </c>
      <c r="B19" s="53" t="s">
        <v>41</v>
      </c>
      <c r="C19" s="54" t="s">
        <v>38</v>
      </c>
      <c r="D19" s="55" t="n">
        <v>1</v>
      </c>
      <c r="E19" s="56" t="n">
        <v>268000</v>
      </c>
      <c r="F19" s="42" t="n">
        <f aca="false">D19*E19</f>
        <v>268000</v>
      </c>
      <c r="G19" s="69"/>
      <c r="H19" s="44" t="n">
        <f aca="false">G19*E19</f>
        <v>0</v>
      </c>
      <c r="I19" s="70"/>
      <c r="J19" s="44" t="n">
        <f aca="false">E19*I19</f>
        <v>0</v>
      </c>
      <c r="K19" s="71" t="n">
        <f aca="false">G19+I19</f>
        <v>0</v>
      </c>
      <c r="L19" s="57" t="n">
        <f aca="false">E19*K19</f>
        <v>0</v>
      </c>
      <c r="M19" s="58" t="n">
        <f aca="false">D19-K19</f>
        <v>1</v>
      </c>
      <c r="N19" s="59" t="n">
        <f aca="false">E19*M19</f>
        <v>268000</v>
      </c>
      <c r="O19" s="60" t="n">
        <f aca="false">M19/D19</f>
        <v>1</v>
      </c>
      <c r="Q19" s="51"/>
    </row>
    <row r="20" s="27" customFormat="true" ht="12.75" hidden="false" customHeight="false" outlineLevel="0" collapsed="false">
      <c r="A20" s="52" t="n">
        <v>5</v>
      </c>
      <c r="B20" s="53" t="s">
        <v>42</v>
      </c>
      <c r="C20" s="54" t="s">
        <v>38</v>
      </c>
      <c r="D20" s="55" t="n">
        <v>1</v>
      </c>
      <c r="E20" s="56" t="n">
        <v>88000</v>
      </c>
      <c r="F20" s="42" t="n">
        <f aca="false">D20*E20</f>
        <v>88000</v>
      </c>
      <c r="G20" s="69"/>
      <c r="H20" s="44" t="n">
        <f aca="false">G20*E20</f>
        <v>0</v>
      </c>
      <c r="I20" s="70"/>
      <c r="J20" s="44" t="n">
        <f aca="false">E20*I20</f>
        <v>0</v>
      </c>
      <c r="K20" s="71" t="n">
        <f aca="false">G20+I20</f>
        <v>0</v>
      </c>
      <c r="L20" s="57" t="n">
        <f aca="false">E20*K20</f>
        <v>0</v>
      </c>
      <c r="M20" s="58" t="n">
        <f aca="false">D20-K20</f>
        <v>1</v>
      </c>
      <c r="N20" s="59" t="n">
        <f aca="false">E20*M20</f>
        <v>88000</v>
      </c>
      <c r="O20" s="60" t="n">
        <f aca="false">M20/D20</f>
        <v>1</v>
      </c>
      <c r="Q20" s="51"/>
    </row>
    <row r="21" s="27" customFormat="true" ht="13.15" hidden="false" customHeight="true" outlineLevel="0" collapsed="false">
      <c r="A21" s="54" t="n">
        <v>6</v>
      </c>
      <c r="B21" s="61" t="s">
        <v>43</v>
      </c>
      <c r="C21" s="54" t="s">
        <v>38</v>
      </c>
      <c r="D21" s="62" t="n">
        <v>1</v>
      </c>
      <c r="E21" s="63" t="n">
        <v>48330</v>
      </c>
      <c r="F21" s="42" t="n">
        <f aca="false">D21*E21</f>
        <v>48330</v>
      </c>
      <c r="G21" s="69"/>
      <c r="H21" s="44" t="n">
        <f aca="false">G21*E21</f>
        <v>0</v>
      </c>
      <c r="I21" s="70"/>
      <c r="J21" s="44" t="n">
        <f aca="false">E21*I21</f>
        <v>0</v>
      </c>
      <c r="K21" s="71" t="n">
        <f aca="false">G21+I21</f>
        <v>0</v>
      </c>
      <c r="L21" s="57" t="n">
        <f aca="false">E21*K21</f>
        <v>0</v>
      </c>
      <c r="M21" s="58" t="n">
        <f aca="false">D21-K21</f>
        <v>1</v>
      </c>
      <c r="N21" s="59" t="n">
        <f aca="false">E21*M21</f>
        <v>48330</v>
      </c>
      <c r="O21" s="60" t="n">
        <f aca="false">M21/D21</f>
        <v>1</v>
      </c>
      <c r="Q21" s="51"/>
    </row>
    <row r="22" s="27" customFormat="true" ht="12.75" hidden="false" customHeight="false" outlineLevel="0" collapsed="false">
      <c r="A22" s="64" t="n">
        <v>7</v>
      </c>
      <c r="B22" s="65"/>
      <c r="C22" s="66"/>
      <c r="D22" s="67"/>
      <c r="E22" s="68"/>
      <c r="F22" s="42" t="n">
        <f aca="false">D22*E22</f>
        <v>0</v>
      </c>
      <c r="G22" s="69"/>
      <c r="H22" s="44" t="n">
        <f aca="false">G22*E22</f>
        <v>0</v>
      </c>
      <c r="I22" s="70"/>
      <c r="J22" s="44" t="n">
        <f aca="false">E22*I22</f>
        <v>0</v>
      </c>
      <c r="K22" s="71" t="n">
        <f aca="false">G22+I22</f>
        <v>0</v>
      </c>
      <c r="L22" s="57" t="n">
        <f aca="false">E22*K22</f>
        <v>0</v>
      </c>
      <c r="M22" s="58" t="n">
        <f aca="false">D22-K22</f>
        <v>0</v>
      </c>
      <c r="N22" s="59" t="n">
        <f aca="false">E22*M22</f>
        <v>0</v>
      </c>
      <c r="O22" s="60" t="e">
        <f aca="false">M22/D22</f>
        <v>#DIV/0!</v>
      </c>
      <c r="Q22" s="51"/>
    </row>
    <row r="23" s="27" customFormat="true" ht="12.75" hidden="false" customHeight="false" outlineLevel="0" collapsed="false">
      <c r="A23" s="72" t="n">
        <v>8</v>
      </c>
      <c r="B23" s="73"/>
      <c r="C23" s="74"/>
      <c r="D23" s="62"/>
      <c r="E23" s="63"/>
      <c r="F23" s="42" t="n">
        <f aca="false">D23*E23</f>
        <v>0</v>
      </c>
      <c r="G23" s="69"/>
      <c r="H23" s="44" t="n">
        <f aca="false">G23*E23</f>
        <v>0</v>
      </c>
      <c r="I23" s="70"/>
      <c r="J23" s="44" t="n">
        <f aca="false">E23*I23</f>
        <v>0</v>
      </c>
      <c r="K23" s="71" t="n">
        <f aca="false">G23+I23</f>
        <v>0</v>
      </c>
      <c r="L23" s="57" t="n">
        <f aca="false">E23*K23</f>
        <v>0</v>
      </c>
      <c r="M23" s="58" t="n">
        <f aca="false">D23-K23</f>
        <v>0</v>
      </c>
      <c r="N23" s="59" t="n">
        <f aca="false">E23*M23</f>
        <v>0</v>
      </c>
      <c r="O23" s="60" t="e">
        <f aca="false">M23/D23</f>
        <v>#DIV/0!</v>
      </c>
      <c r="Q23" s="51"/>
    </row>
    <row r="24" s="27" customFormat="true" ht="12.75" hidden="false" customHeight="false" outlineLevel="0" collapsed="false">
      <c r="A24" s="75" t="n">
        <v>9</v>
      </c>
      <c r="B24" s="76"/>
      <c r="C24" s="77"/>
      <c r="D24" s="75"/>
      <c r="E24" s="78"/>
      <c r="F24" s="42" t="n">
        <f aca="false">D24*E24</f>
        <v>0</v>
      </c>
      <c r="G24" s="69"/>
      <c r="H24" s="44" t="n">
        <f aca="false">G24*E24</f>
        <v>0</v>
      </c>
      <c r="I24" s="70"/>
      <c r="J24" s="44" t="n">
        <f aca="false">E24*I24</f>
        <v>0</v>
      </c>
      <c r="K24" s="71" t="n">
        <f aca="false">G24+I24</f>
        <v>0</v>
      </c>
      <c r="L24" s="57" t="n">
        <f aca="false">E24*K24</f>
        <v>0</v>
      </c>
      <c r="M24" s="58" t="n">
        <f aca="false">D24-K24</f>
        <v>0</v>
      </c>
      <c r="N24" s="59" t="n">
        <f aca="false">E24*M24</f>
        <v>0</v>
      </c>
      <c r="O24" s="60" t="e">
        <f aca="false">M24/D24</f>
        <v>#DIV/0!</v>
      </c>
      <c r="Q24" s="51"/>
    </row>
    <row r="25" s="27" customFormat="true" ht="12.75" hidden="false" customHeight="false" outlineLevel="0" collapsed="false">
      <c r="A25" s="74" t="n">
        <v>10</v>
      </c>
      <c r="B25" s="79"/>
      <c r="C25" s="74"/>
      <c r="D25" s="80"/>
      <c r="E25" s="63"/>
      <c r="F25" s="42" t="n">
        <f aca="false">D25*E25</f>
        <v>0</v>
      </c>
      <c r="G25" s="69"/>
      <c r="H25" s="44" t="n">
        <f aca="false">G25*E25</f>
        <v>0</v>
      </c>
      <c r="I25" s="70"/>
      <c r="J25" s="44" t="n">
        <f aca="false">E25*I25</f>
        <v>0</v>
      </c>
      <c r="K25" s="71" t="n">
        <f aca="false">G25+I25</f>
        <v>0</v>
      </c>
      <c r="L25" s="57" t="n">
        <f aca="false">E25*K25</f>
        <v>0</v>
      </c>
      <c r="M25" s="58" t="n">
        <f aca="false">D25-K25</f>
        <v>0</v>
      </c>
      <c r="N25" s="59" t="n">
        <f aca="false">E25*M25</f>
        <v>0</v>
      </c>
      <c r="O25" s="60" t="e">
        <f aca="false">M25/D25</f>
        <v>#DIV/0!</v>
      </c>
      <c r="Q25" s="51"/>
    </row>
    <row r="26" s="27" customFormat="true" ht="12.75" hidden="false" customHeight="false" outlineLevel="0" collapsed="false">
      <c r="A26" s="74" t="n">
        <v>11</v>
      </c>
      <c r="B26" s="79"/>
      <c r="C26" s="74"/>
      <c r="D26" s="80"/>
      <c r="E26" s="63"/>
      <c r="F26" s="42" t="n">
        <f aca="false">D26*E26</f>
        <v>0</v>
      </c>
      <c r="G26" s="69"/>
      <c r="H26" s="44" t="n">
        <f aca="false">G26*E26</f>
        <v>0</v>
      </c>
      <c r="I26" s="70"/>
      <c r="J26" s="44" t="n">
        <f aca="false">E26*I26</f>
        <v>0</v>
      </c>
      <c r="K26" s="71" t="n">
        <f aca="false">G26+I26</f>
        <v>0</v>
      </c>
      <c r="L26" s="57" t="n">
        <f aca="false">E26*K26</f>
        <v>0</v>
      </c>
      <c r="M26" s="58" t="n">
        <f aca="false">D26-K26</f>
        <v>0</v>
      </c>
      <c r="N26" s="59" t="n">
        <f aca="false">E26*M26</f>
        <v>0</v>
      </c>
      <c r="O26" s="60" t="e">
        <f aca="false">M26/D26</f>
        <v>#DIV/0!</v>
      </c>
      <c r="Q26" s="51"/>
    </row>
    <row r="27" s="27" customFormat="true" ht="12.75" hidden="false" customHeight="false" outlineLevel="0" collapsed="false">
      <c r="A27" s="74" t="n">
        <v>12</v>
      </c>
      <c r="B27" s="79"/>
      <c r="C27" s="74"/>
      <c r="D27" s="80"/>
      <c r="E27" s="63"/>
      <c r="F27" s="42" t="n">
        <f aca="false">D27*E27</f>
        <v>0</v>
      </c>
      <c r="G27" s="69"/>
      <c r="H27" s="44" t="n">
        <f aca="false">G27*E27</f>
        <v>0</v>
      </c>
      <c r="I27" s="70"/>
      <c r="J27" s="44" t="n">
        <f aca="false">E27*I27</f>
        <v>0</v>
      </c>
      <c r="K27" s="71" t="n">
        <f aca="false">G27+I27</f>
        <v>0</v>
      </c>
      <c r="L27" s="57" t="n">
        <f aca="false">E27*K27</f>
        <v>0</v>
      </c>
      <c r="M27" s="58" t="n">
        <f aca="false">D27-K27</f>
        <v>0</v>
      </c>
      <c r="N27" s="59" t="n">
        <f aca="false">E27*M27</f>
        <v>0</v>
      </c>
      <c r="O27" s="60" t="e">
        <f aca="false">M27/D27</f>
        <v>#DIV/0!</v>
      </c>
      <c r="Q27" s="51"/>
    </row>
    <row r="28" s="27" customFormat="true" ht="12.75" hidden="false" customHeight="false" outlineLevel="0" collapsed="false">
      <c r="A28" s="75" t="n">
        <v>13</v>
      </c>
      <c r="B28" s="76"/>
      <c r="C28" s="55"/>
      <c r="D28" s="75"/>
      <c r="E28" s="78"/>
      <c r="F28" s="42" t="n">
        <f aca="false">D28*E28</f>
        <v>0</v>
      </c>
      <c r="G28" s="69"/>
      <c r="H28" s="44" t="n">
        <f aca="false">G28*E28</f>
        <v>0</v>
      </c>
      <c r="I28" s="70"/>
      <c r="J28" s="44" t="n">
        <f aca="false">E28*I28</f>
        <v>0</v>
      </c>
      <c r="K28" s="71" t="n">
        <f aca="false">G28+I28</f>
        <v>0</v>
      </c>
      <c r="L28" s="57" t="n">
        <f aca="false">E28*K28</f>
        <v>0</v>
      </c>
      <c r="M28" s="58" t="n">
        <f aca="false">D28-K28</f>
        <v>0</v>
      </c>
      <c r="N28" s="59" t="n">
        <f aca="false">E28*M28</f>
        <v>0</v>
      </c>
      <c r="O28" s="60" t="e">
        <f aca="false">M28/D28</f>
        <v>#DIV/0!</v>
      </c>
      <c r="Q28" s="51"/>
    </row>
    <row r="29" s="27" customFormat="true" ht="12.75" hidden="false" customHeight="false" outlineLevel="0" collapsed="false">
      <c r="A29" s="74" t="n">
        <v>14</v>
      </c>
      <c r="B29" s="81"/>
      <c r="C29" s="55"/>
      <c r="D29" s="82"/>
      <c r="E29" s="83"/>
      <c r="F29" s="42" t="n">
        <f aca="false">D29*E29</f>
        <v>0</v>
      </c>
      <c r="G29" s="69"/>
      <c r="H29" s="44" t="n">
        <f aca="false">G29*E29</f>
        <v>0</v>
      </c>
      <c r="I29" s="70"/>
      <c r="J29" s="44" t="n">
        <f aca="false">E29*I29</f>
        <v>0</v>
      </c>
      <c r="K29" s="71" t="n">
        <f aca="false">G29+I29</f>
        <v>0</v>
      </c>
      <c r="L29" s="57" t="n">
        <f aca="false">E29*K29</f>
        <v>0</v>
      </c>
      <c r="M29" s="58" t="n">
        <f aca="false">D29-K29</f>
        <v>0</v>
      </c>
      <c r="N29" s="59" t="n">
        <f aca="false">E29*M29</f>
        <v>0</v>
      </c>
      <c r="O29" s="60" t="e">
        <f aca="false">M29/D29</f>
        <v>#DIV/0!</v>
      </c>
      <c r="Q29" s="51"/>
    </row>
    <row r="30" s="27" customFormat="true" ht="12.75" hidden="false" customHeight="false" outlineLevel="0" collapsed="false">
      <c r="A30" s="84" t="n">
        <v>15</v>
      </c>
      <c r="B30" s="85"/>
      <c r="C30" s="55"/>
      <c r="D30" s="82"/>
      <c r="E30" s="86"/>
      <c r="F30" s="42" t="n">
        <f aca="false">D30*E30</f>
        <v>0</v>
      </c>
      <c r="G30" s="69"/>
      <c r="H30" s="44" t="n">
        <f aca="false">G30*E30</f>
        <v>0</v>
      </c>
      <c r="I30" s="70"/>
      <c r="J30" s="44" t="n">
        <f aca="false">E30*I30</f>
        <v>0</v>
      </c>
      <c r="K30" s="71" t="n">
        <f aca="false">G30+I30</f>
        <v>0</v>
      </c>
      <c r="L30" s="57" t="n">
        <f aca="false">E30*K30</f>
        <v>0</v>
      </c>
      <c r="M30" s="58" t="n">
        <f aca="false">D30-K30</f>
        <v>0</v>
      </c>
      <c r="N30" s="59" t="n">
        <f aca="false">E30*M30</f>
        <v>0</v>
      </c>
      <c r="O30" s="60" t="e">
        <f aca="false">M30/D30</f>
        <v>#DIV/0!</v>
      </c>
      <c r="Q30" s="51"/>
    </row>
    <row r="31" s="27" customFormat="true" ht="12.75" hidden="false" customHeight="false" outlineLevel="0" collapsed="false">
      <c r="A31" s="84" t="n">
        <v>16</v>
      </c>
      <c r="B31" s="85"/>
      <c r="C31" s="55"/>
      <c r="D31" s="82"/>
      <c r="E31" s="86"/>
      <c r="F31" s="42" t="n">
        <f aca="false">D31*E31</f>
        <v>0</v>
      </c>
      <c r="G31" s="69"/>
      <c r="H31" s="44" t="n">
        <f aca="false">G31*E31</f>
        <v>0</v>
      </c>
      <c r="I31" s="70"/>
      <c r="J31" s="44" t="n">
        <f aca="false">E31*I31</f>
        <v>0</v>
      </c>
      <c r="K31" s="71" t="n">
        <f aca="false">G31+I31</f>
        <v>0</v>
      </c>
      <c r="L31" s="57" t="n">
        <f aca="false">E31*K31</f>
        <v>0</v>
      </c>
      <c r="M31" s="58" t="n">
        <f aca="false">D31-K31</f>
        <v>0</v>
      </c>
      <c r="N31" s="59" t="n">
        <f aca="false">E31*M31</f>
        <v>0</v>
      </c>
      <c r="O31" s="60" t="e">
        <f aca="false">M31/D31</f>
        <v>#DIV/0!</v>
      </c>
      <c r="Q31" s="51"/>
    </row>
    <row r="32" s="27" customFormat="true" ht="12.75" hidden="false" customHeight="false" outlineLevel="0" collapsed="false">
      <c r="A32" s="84" t="n">
        <v>17</v>
      </c>
      <c r="B32" s="85"/>
      <c r="C32" s="55"/>
      <c r="D32" s="82"/>
      <c r="E32" s="87"/>
      <c r="F32" s="42" t="n">
        <f aca="false">D32*E32</f>
        <v>0</v>
      </c>
      <c r="G32" s="69"/>
      <c r="H32" s="44" t="n">
        <f aca="false">G32*E32</f>
        <v>0</v>
      </c>
      <c r="I32" s="70"/>
      <c r="J32" s="44" t="n">
        <f aca="false">E32*I32</f>
        <v>0</v>
      </c>
      <c r="K32" s="71" t="n">
        <f aca="false">G32+I32</f>
        <v>0</v>
      </c>
      <c r="L32" s="57" t="n">
        <f aca="false">E32*K32</f>
        <v>0</v>
      </c>
      <c r="M32" s="58" t="n">
        <f aca="false">D32-K32</f>
        <v>0</v>
      </c>
      <c r="N32" s="59" t="n">
        <f aca="false">E32*M32</f>
        <v>0</v>
      </c>
      <c r="O32" s="60" t="e">
        <f aca="false">M32/D32</f>
        <v>#DIV/0!</v>
      </c>
      <c r="Q32" s="51"/>
    </row>
    <row r="33" s="27" customFormat="true" ht="12.75" hidden="false" customHeight="false" outlineLevel="0" collapsed="false">
      <c r="A33" s="77" t="n">
        <v>18</v>
      </c>
      <c r="B33" s="88"/>
      <c r="C33" s="77"/>
      <c r="D33" s="77"/>
      <c r="E33" s="89"/>
      <c r="F33" s="42" t="n">
        <f aca="false">D33*E33</f>
        <v>0</v>
      </c>
      <c r="G33" s="69"/>
      <c r="H33" s="44" t="n">
        <f aca="false">G33*E33</f>
        <v>0</v>
      </c>
      <c r="I33" s="70"/>
      <c r="J33" s="44" t="n">
        <f aca="false">E33*I33</f>
        <v>0</v>
      </c>
      <c r="K33" s="71" t="n">
        <f aca="false">G33+I33</f>
        <v>0</v>
      </c>
      <c r="L33" s="57" t="n">
        <f aca="false">E33*K33</f>
        <v>0</v>
      </c>
      <c r="M33" s="58" t="n">
        <f aca="false">D33-K33</f>
        <v>0</v>
      </c>
      <c r="N33" s="59" t="n">
        <f aca="false">E33*M33</f>
        <v>0</v>
      </c>
      <c r="O33" s="60" t="e">
        <f aca="false">M33/D33</f>
        <v>#DIV/0!</v>
      </c>
      <c r="Q33" s="51"/>
    </row>
    <row r="34" s="27" customFormat="true" ht="12.75" hidden="false" customHeight="false" outlineLevel="0" collapsed="false">
      <c r="A34" s="74" t="n">
        <v>19</v>
      </c>
      <c r="B34" s="81"/>
      <c r="C34" s="90"/>
      <c r="D34" s="90"/>
      <c r="E34" s="91"/>
      <c r="F34" s="42" t="n">
        <f aca="false">D34*E34</f>
        <v>0</v>
      </c>
      <c r="G34" s="69"/>
      <c r="H34" s="44" t="n">
        <f aca="false">G34*E34</f>
        <v>0</v>
      </c>
      <c r="I34" s="70"/>
      <c r="J34" s="44" t="n">
        <f aca="false">E34*I34</f>
        <v>0</v>
      </c>
      <c r="K34" s="71" t="n">
        <f aca="false">G34+I34</f>
        <v>0</v>
      </c>
      <c r="L34" s="57" t="n">
        <f aca="false">E34*K34</f>
        <v>0</v>
      </c>
      <c r="M34" s="58" t="n">
        <f aca="false">D34-K34</f>
        <v>0</v>
      </c>
      <c r="N34" s="59" t="n">
        <f aca="false">E34*M34</f>
        <v>0</v>
      </c>
      <c r="O34" s="60" t="e">
        <f aca="false">M34/D34</f>
        <v>#DIV/0!</v>
      </c>
      <c r="Q34" s="51"/>
    </row>
    <row r="35" s="27" customFormat="true" ht="12.75" hidden="false" customHeight="false" outlineLevel="0" collapsed="false">
      <c r="A35" s="74" t="n">
        <v>20</v>
      </c>
      <c r="B35" s="92"/>
      <c r="C35" s="55"/>
      <c r="D35" s="55"/>
      <c r="E35" s="82"/>
      <c r="F35" s="42" t="n">
        <f aca="false">D35*E35</f>
        <v>0</v>
      </c>
      <c r="G35" s="69"/>
      <c r="H35" s="44" t="n">
        <f aca="false">G35*E35</f>
        <v>0</v>
      </c>
      <c r="I35" s="70"/>
      <c r="J35" s="44" t="n">
        <f aca="false">E35*I35</f>
        <v>0</v>
      </c>
      <c r="K35" s="71" t="n">
        <f aca="false">G35+I35</f>
        <v>0</v>
      </c>
      <c r="L35" s="57" t="n">
        <f aca="false">E35*K35</f>
        <v>0</v>
      </c>
      <c r="M35" s="58" t="n">
        <f aca="false">D35-K35</f>
        <v>0</v>
      </c>
      <c r="N35" s="59" t="n">
        <f aca="false">E35*M35</f>
        <v>0</v>
      </c>
      <c r="O35" s="60" t="e">
        <f aca="false">M35/D35</f>
        <v>#DIV/0!</v>
      </c>
      <c r="Q35" s="51"/>
    </row>
    <row r="36" s="27" customFormat="true" ht="12.75" hidden="false" customHeight="false" outlineLevel="0" collapsed="false">
      <c r="A36" s="74" t="n">
        <v>21</v>
      </c>
      <c r="B36" s="93"/>
      <c r="C36" s="90"/>
      <c r="D36" s="77"/>
      <c r="E36" s="77"/>
      <c r="F36" s="42" t="n">
        <f aca="false">D36*E36</f>
        <v>0</v>
      </c>
      <c r="G36" s="69"/>
      <c r="H36" s="44" t="n">
        <f aca="false">G36*E36</f>
        <v>0</v>
      </c>
      <c r="I36" s="70"/>
      <c r="J36" s="44" t="n">
        <f aca="false">E36*I36</f>
        <v>0</v>
      </c>
      <c r="K36" s="71" t="n">
        <f aca="false">G36+I36</f>
        <v>0</v>
      </c>
      <c r="L36" s="57" t="n">
        <f aca="false">E36*K36</f>
        <v>0</v>
      </c>
      <c r="M36" s="58" t="n">
        <f aca="false">D36-K36</f>
        <v>0</v>
      </c>
      <c r="N36" s="59" t="n">
        <f aca="false">E36*M36</f>
        <v>0</v>
      </c>
      <c r="O36" s="60" t="e">
        <f aca="false">M36/D36</f>
        <v>#DIV/0!</v>
      </c>
      <c r="Q36" s="51"/>
    </row>
    <row r="37" s="27" customFormat="true" ht="12.75" hidden="false" customHeight="false" outlineLevel="0" collapsed="false">
      <c r="A37" s="94" t="n">
        <v>22</v>
      </c>
      <c r="B37" s="95"/>
      <c r="C37" s="94"/>
      <c r="D37" s="77"/>
      <c r="E37" s="96"/>
      <c r="F37" s="42" t="n">
        <f aca="false">D37*E37</f>
        <v>0</v>
      </c>
      <c r="G37" s="69"/>
      <c r="H37" s="44" t="n">
        <f aca="false">G37*E37</f>
        <v>0</v>
      </c>
      <c r="I37" s="70"/>
      <c r="J37" s="44" t="n">
        <f aca="false">E37*I37</f>
        <v>0</v>
      </c>
      <c r="K37" s="71" t="n">
        <f aca="false">G37+I37</f>
        <v>0</v>
      </c>
      <c r="L37" s="57" t="n">
        <f aca="false">E37*K37</f>
        <v>0</v>
      </c>
      <c r="M37" s="58" t="n">
        <f aca="false">D37-K37</f>
        <v>0</v>
      </c>
      <c r="N37" s="59" t="n">
        <f aca="false">E37*M37</f>
        <v>0</v>
      </c>
      <c r="O37" s="60" t="e">
        <f aca="false">M37/D37</f>
        <v>#DIV/0!</v>
      </c>
      <c r="Q37" s="51"/>
    </row>
    <row r="38" s="27" customFormat="true" ht="12.75" hidden="false" customHeight="false" outlineLevel="0" collapsed="false">
      <c r="A38" s="94" t="n">
        <v>23</v>
      </c>
      <c r="B38" s="95"/>
      <c r="C38" s="97"/>
      <c r="D38" s="77"/>
      <c r="E38" s="96"/>
      <c r="F38" s="42" t="n">
        <f aca="false">D38*E38</f>
        <v>0</v>
      </c>
      <c r="G38" s="69"/>
      <c r="H38" s="44" t="n">
        <f aca="false">G38*E38</f>
        <v>0</v>
      </c>
      <c r="I38" s="70"/>
      <c r="J38" s="44" t="n">
        <f aca="false">E38*I38</f>
        <v>0</v>
      </c>
      <c r="K38" s="71" t="n">
        <f aca="false">G38+I38</f>
        <v>0</v>
      </c>
      <c r="L38" s="57" t="n">
        <f aca="false">E38*K38</f>
        <v>0</v>
      </c>
      <c r="M38" s="58" t="n">
        <f aca="false">D38-K38</f>
        <v>0</v>
      </c>
      <c r="N38" s="59" t="n">
        <f aca="false">E38*M38</f>
        <v>0</v>
      </c>
      <c r="O38" s="60" t="e">
        <f aca="false">M38/D38</f>
        <v>#DIV/0!</v>
      </c>
      <c r="Q38" s="51"/>
    </row>
    <row r="39" s="27" customFormat="true" ht="12.75" hidden="false" customHeight="false" outlineLevel="0" collapsed="false">
      <c r="A39" s="97" t="n">
        <v>24</v>
      </c>
      <c r="B39" s="98"/>
      <c r="C39" s="97"/>
      <c r="D39" s="97"/>
      <c r="E39" s="99"/>
      <c r="F39" s="42" t="n">
        <f aca="false">D39*E39</f>
        <v>0</v>
      </c>
      <c r="G39" s="69"/>
      <c r="H39" s="44" t="n">
        <f aca="false">G39*E39</f>
        <v>0</v>
      </c>
      <c r="I39" s="70"/>
      <c r="J39" s="44" t="n">
        <f aca="false">E39*I39</f>
        <v>0</v>
      </c>
      <c r="K39" s="71" t="n">
        <f aca="false">G39+I39</f>
        <v>0</v>
      </c>
      <c r="L39" s="57" t="n">
        <f aca="false">E39*K39</f>
        <v>0</v>
      </c>
      <c r="M39" s="58" t="n">
        <f aca="false">D39-K39</f>
        <v>0</v>
      </c>
      <c r="N39" s="59" t="n">
        <f aca="false">E39*M39</f>
        <v>0</v>
      </c>
      <c r="O39" s="60" t="e">
        <f aca="false">M39/D39</f>
        <v>#DIV/0!</v>
      </c>
      <c r="Q39" s="51"/>
    </row>
    <row r="40" s="27" customFormat="true" ht="12.75" hidden="false" customHeight="false" outlineLevel="0" collapsed="false">
      <c r="A40" s="97" t="n">
        <v>25</v>
      </c>
      <c r="B40" s="98"/>
      <c r="C40" s="97"/>
      <c r="D40" s="97"/>
      <c r="E40" s="99"/>
      <c r="F40" s="42" t="n">
        <f aca="false">D40*E40</f>
        <v>0</v>
      </c>
      <c r="G40" s="69"/>
      <c r="H40" s="44" t="n">
        <f aca="false">G40*E40</f>
        <v>0</v>
      </c>
      <c r="I40" s="70"/>
      <c r="J40" s="44" t="n">
        <f aca="false">E40*I40</f>
        <v>0</v>
      </c>
      <c r="K40" s="71" t="n">
        <f aca="false">G40+I40</f>
        <v>0</v>
      </c>
      <c r="L40" s="57" t="n">
        <f aca="false">E40*K40</f>
        <v>0</v>
      </c>
      <c r="M40" s="58" t="n">
        <f aca="false">D40-K40</f>
        <v>0</v>
      </c>
      <c r="N40" s="59" t="n">
        <f aca="false">E40*M40</f>
        <v>0</v>
      </c>
      <c r="O40" s="60" t="e">
        <f aca="false">M40/D40</f>
        <v>#DIV/0!</v>
      </c>
      <c r="Q40" s="51"/>
    </row>
    <row r="41" s="27" customFormat="true" ht="12.75" hidden="false" customHeight="false" outlineLevel="0" collapsed="false">
      <c r="A41" s="97" t="n">
        <v>26</v>
      </c>
      <c r="B41" s="98"/>
      <c r="C41" s="97"/>
      <c r="D41" s="97"/>
      <c r="E41" s="99"/>
      <c r="F41" s="42" t="n">
        <f aca="false">D41*E41</f>
        <v>0</v>
      </c>
      <c r="G41" s="69"/>
      <c r="H41" s="44" t="n">
        <f aca="false">G41*E41</f>
        <v>0</v>
      </c>
      <c r="I41" s="70"/>
      <c r="J41" s="44" t="n">
        <f aca="false">E41*I41</f>
        <v>0</v>
      </c>
      <c r="K41" s="71" t="n">
        <f aca="false">G41+I41</f>
        <v>0</v>
      </c>
      <c r="L41" s="57" t="n">
        <f aca="false">E41*K41</f>
        <v>0</v>
      </c>
      <c r="M41" s="58" t="n">
        <f aca="false">D41-K41</f>
        <v>0</v>
      </c>
      <c r="N41" s="59" t="n">
        <f aca="false">E41*M41</f>
        <v>0</v>
      </c>
      <c r="O41" s="60" t="e">
        <f aca="false">M41/D41</f>
        <v>#DIV/0!</v>
      </c>
      <c r="Q41" s="51"/>
    </row>
    <row r="42" s="27" customFormat="true" ht="12.75" hidden="false" customHeight="false" outlineLevel="0" collapsed="false">
      <c r="A42" s="97" t="n">
        <v>27</v>
      </c>
      <c r="B42" s="98"/>
      <c r="C42" s="97"/>
      <c r="D42" s="97"/>
      <c r="E42" s="99"/>
      <c r="F42" s="42" t="n">
        <f aca="false">D42*E42</f>
        <v>0</v>
      </c>
      <c r="G42" s="69"/>
      <c r="H42" s="44" t="n">
        <f aca="false">G42*E42</f>
        <v>0</v>
      </c>
      <c r="I42" s="70"/>
      <c r="J42" s="44" t="n">
        <f aca="false">E42*I42</f>
        <v>0</v>
      </c>
      <c r="K42" s="71" t="n">
        <f aca="false">G42+I42</f>
        <v>0</v>
      </c>
      <c r="L42" s="57" t="n">
        <f aca="false">E42*K42</f>
        <v>0</v>
      </c>
      <c r="M42" s="58" t="n">
        <f aca="false">D42-K42</f>
        <v>0</v>
      </c>
      <c r="N42" s="59" t="n">
        <f aca="false">E42*M42</f>
        <v>0</v>
      </c>
      <c r="O42" s="60" t="e">
        <f aca="false">M42/D42</f>
        <v>#DIV/0!</v>
      </c>
      <c r="Q42" s="51"/>
    </row>
    <row r="43" s="27" customFormat="true" ht="12.75" hidden="false" customHeight="false" outlineLevel="0" collapsed="false">
      <c r="A43" s="97"/>
      <c r="B43" s="98"/>
      <c r="C43" s="97"/>
      <c r="D43" s="97"/>
      <c r="E43" s="99"/>
      <c r="F43" s="42"/>
      <c r="G43" s="69" t="n">
        <v>0</v>
      </c>
      <c r="H43" s="100" t="n">
        <v>0</v>
      </c>
      <c r="I43" s="70"/>
      <c r="J43" s="44" t="n">
        <f aca="false">E43*I43</f>
        <v>0</v>
      </c>
      <c r="K43" s="71" t="n">
        <f aca="false">G43+I43</f>
        <v>0</v>
      </c>
      <c r="L43" s="57" t="n">
        <f aca="false">E43*K43</f>
        <v>0</v>
      </c>
      <c r="M43" s="58" t="n">
        <f aca="false">D43-K43</f>
        <v>0</v>
      </c>
      <c r="N43" s="59" t="n">
        <f aca="false">E43*M43</f>
        <v>0</v>
      </c>
      <c r="O43" s="60"/>
      <c r="Q43" s="51"/>
    </row>
    <row r="44" s="27" customFormat="true" ht="12.75" hidden="false" customHeight="false" outlineLevel="0" collapsed="false">
      <c r="A44" s="101"/>
      <c r="B44" s="102"/>
      <c r="C44" s="103"/>
      <c r="D44" s="71"/>
      <c r="E44" s="104"/>
      <c r="F44" s="42" t="n">
        <f aca="false">D44*E44</f>
        <v>0</v>
      </c>
      <c r="G44" s="69" t="n">
        <v>0</v>
      </c>
      <c r="H44" s="100" t="n">
        <v>0</v>
      </c>
      <c r="I44" s="70"/>
      <c r="J44" s="44" t="n">
        <f aca="false">E44*I44</f>
        <v>0</v>
      </c>
      <c r="K44" s="71" t="n">
        <f aca="false">G44+I44</f>
        <v>0</v>
      </c>
      <c r="L44" s="57" t="n">
        <f aca="false">E44*K44</f>
        <v>0</v>
      </c>
      <c r="M44" s="58" t="n">
        <f aca="false">D44-K44</f>
        <v>0</v>
      </c>
      <c r="N44" s="59" t="n">
        <f aca="false">E44*M44</f>
        <v>0</v>
      </c>
      <c r="O44" s="60"/>
      <c r="Q44" s="51"/>
    </row>
    <row r="45" s="27" customFormat="true" ht="12.75" hidden="false" customHeight="false" outlineLevel="0" collapsed="false">
      <c r="A45" s="105"/>
      <c r="B45" s="106" t="s">
        <v>44</v>
      </c>
      <c r="C45" s="107"/>
      <c r="D45" s="108"/>
      <c r="E45" s="109"/>
      <c r="F45" s="110" t="n">
        <f aca="false">SUM(F16:F44)</f>
        <v>497330</v>
      </c>
      <c r="G45" s="111"/>
      <c r="H45" s="110" t="n">
        <f aca="false">SUM(H16:H44)</f>
        <v>0</v>
      </c>
      <c r="I45" s="112"/>
      <c r="J45" s="110" t="n">
        <f aca="false">SUM(J16:J44)</f>
        <v>12400</v>
      </c>
      <c r="K45" s="108"/>
      <c r="L45" s="110" t="n">
        <f aca="false">SUM(L16:L44)</f>
        <v>12400</v>
      </c>
      <c r="M45" s="113"/>
      <c r="N45" s="110" t="n">
        <f aca="false">SUM(N16:N44)</f>
        <v>484930</v>
      </c>
      <c r="O45" s="114"/>
      <c r="Q45" s="51"/>
    </row>
    <row r="46" s="27" customFormat="true" ht="15.75" hidden="false" customHeight="false" outlineLevel="0" collapsed="false">
      <c r="A46" s="115" t="s">
        <v>45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</row>
    <row r="47" s="27" customFormat="true" ht="12.75" hidden="false" customHeight="false" outlineLevel="0" collapsed="false">
      <c r="A47" s="116"/>
      <c r="B47" s="117"/>
      <c r="C47" s="118"/>
      <c r="D47" s="119"/>
      <c r="E47" s="104"/>
      <c r="F47" s="120"/>
      <c r="G47" s="121" t="n">
        <v>0</v>
      </c>
      <c r="H47" s="44" t="n">
        <v>0</v>
      </c>
      <c r="I47" s="122"/>
      <c r="J47" s="44" t="n">
        <f aca="false">E47*I47</f>
        <v>0</v>
      </c>
      <c r="K47" s="123" t="n">
        <f aca="false">G47+I47</f>
        <v>0</v>
      </c>
      <c r="L47" s="47" t="n">
        <f aca="false">E47*K47</f>
        <v>0</v>
      </c>
      <c r="M47" s="48"/>
      <c r="N47" s="49"/>
      <c r="O47" s="50"/>
    </row>
    <row r="48" s="27" customFormat="true" ht="12.75" hidden="false" customHeight="false" outlineLevel="0" collapsed="false">
      <c r="A48" s="116"/>
      <c r="B48" s="117"/>
      <c r="C48" s="118"/>
      <c r="D48" s="119"/>
      <c r="E48" s="104"/>
      <c r="F48" s="120"/>
      <c r="G48" s="121"/>
      <c r="H48" s="44"/>
      <c r="I48" s="122"/>
      <c r="J48" s="44"/>
      <c r="K48" s="123"/>
      <c r="L48" s="47"/>
      <c r="M48" s="48"/>
      <c r="N48" s="49"/>
      <c r="O48" s="50"/>
    </row>
    <row r="49" s="27" customFormat="true" ht="12.75" hidden="false" customHeight="false" outlineLevel="0" collapsed="false">
      <c r="A49" s="116"/>
      <c r="B49" s="117"/>
      <c r="C49" s="118"/>
      <c r="D49" s="119"/>
      <c r="E49" s="104"/>
      <c r="F49" s="120"/>
      <c r="G49" s="121"/>
      <c r="H49" s="44"/>
      <c r="I49" s="122"/>
      <c r="J49" s="44"/>
      <c r="K49" s="123"/>
      <c r="L49" s="47"/>
      <c r="M49" s="48"/>
      <c r="N49" s="49"/>
      <c r="O49" s="50"/>
    </row>
    <row r="50" s="27" customFormat="true" ht="12.75" hidden="false" customHeight="false" outlineLevel="0" collapsed="false">
      <c r="A50" s="124"/>
      <c r="B50" s="117"/>
      <c r="C50" s="125"/>
      <c r="D50" s="126"/>
      <c r="E50" s="127"/>
      <c r="F50" s="42"/>
      <c r="G50" s="128"/>
      <c r="H50" s="100"/>
      <c r="I50" s="129"/>
      <c r="J50" s="44"/>
      <c r="K50" s="123"/>
      <c r="L50" s="57"/>
      <c r="M50" s="58"/>
      <c r="N50" s="59"/>
      <c r="O50" s="60"/>
    </row>
    <row r="51" s="27" customFormat="true" ht="13.5" hidden="false" customHeight="false" outlineLevel="0" collapsed="false">
      <c r="A51" s="130"/>
      <c r="B51" s="131" t="s">
        <v>46</v>
      </c>
      <c r="C51" s="132"/>
      <c r="D51" s="133"/>
      <c r="E51" s="109"/>
      <c r="F51" s="134" t="n">
        <f aca="false">SUM(F47:F50)</f>
        <v>0</v>
      </c>
      <c r="G51" s="135"/>
      <c r="H51" s="134" t="n">
        <f aca="false">SUM(H47:H50)</f>
        <v>0</v>
      </c>
      <c r="I51" s="135"/>
      <c r="J51" s="136" t="n">
        <f aca="false">SUM(J47:J50)</f>
        <v>0</v>
      </c>
      <c r="K51" s="137"/>
      <c r="L51" s="136" t="n">
        <f aca="false">SUM(L47:L50)</f>
        <v>0</v>
      </c>
      <c r="M51" s="113"/>
      <c r="N51" s="138" t="n">
        <f aca="false">SUM(N47:N50)</f>
        <v>0</v>
      </c>
      <c r="O51" s="114"/>
    </row>
    <row r="52" s="27" customFormat="true" ht="12.75" hidden="false" customHeight="false" outlineLevel="0" collapsed="false">
      <c r="A52" s="139" t="s">
        <v>47</v>
      </c>
      <c r="B52" s="139"/>
      <c r="C52" s="140"/>
      <c r="D52" s="141"/>
      <c r="E52" s="142"/>
      <c r="F52" s="143" t="n">
        <f aca="false">F45</f>
        <v>497330</v>
      </c>
      <c r="G52" s="144"/>
      <c r="H52" s="143" t="n">
        <f aca="false">H45</f>
        <v>0</v>
      </c>
      <c r="I52" s="144"/>
      <c r="J52" s="143" t="n">
        <f aca="false">J45</f>
        <v>12400</v>
      </c>
      <c r="K52" s="145"/>
      <c r="L52" s="143" t="n">
        <f aca="false">L45</f>
        <v>12400</v>
      </c>
      <c r="M52" s="146"/>
      <c r="N52" s="143" t="n">
        <f aca="false">N45</f>
        <v>484930</v>
      </c>
      <c r="O52" s="147"/>
    </row>
    <row r="53" s="27" customFormat="true" ht="13.5" hidden="false" customHeight="false" outlineLevel="0" collapsed="false">
      <c r="A53" s="148" t="s">
        <v>45</v>
      </c>
      <c r="B53" s="148"/>
      <c r="C53" s="149"/>
      <c r="D53" s="150"/>
      <c r="E53" s="151"/>
      <c r="F53" s="152" t="n">
        <f aca="false">F51</f>
        <v>0</v>
      </c>
      <c r="G53" s="153"/>
      <c r="H53" s="154" t="n">
        <f aca="false">H51</f>
        <v>0</v>
      </c>
      <c r="I53" s="153"/>
      <c r="J53" s="154" t="n">
        <f aca="false">J51</f>
        <v>0</v>
      </c>
      <c r="K53" s="155"/>
      <c r="L53" s="154" t="n">
        <f aca="false">L51</f>
        <v>0</v>
      </c>
      <c r="M53" s="156"/>
      <c r="N53" s="157" t="n">
        <f aca="false">N51</f>
        <v>0</v>
      </c>
      <c r="O53" s="158"/>
    </row>
    <row r="54" s="27" customFormat="true" ht="13.5" hidden="false" customHeight="false" outlineLevel="0" collapsed="false">
      <c r="A54" s="159" t="s">
        <v>48</v>
      </c>
      <c r="B54" s="159"/>
      <c r="C54" s="160"/>
      <c r="D54" s="161"/>
      <c r="E54" s="162"/>
      <c r="F54" s="163" t="n">
        <f aca="false">SUM(F52:F53)</f>
        <v>497330</v>
      </c>
      <c r="G54" s="164"/>
      <c r="H54" s="165" t="n">
        <f aca="false">SUM(H52:H53)</f>
        <v>0</v>
      </c>
      <c r="I54" s="164"/>
      <c r="J54" s="165" t="n">
        <f aca="false">SUM(J52:J53)</f>
        <v>12400</v>
      </c>
      <c r="K54" s="166"/>
      <c r="L54" s="165" t="n">
        <f aca="false">SUM(L52:L53)</f>
        <v>12400</v>
      </c>
      <c r="M54" s="167"/>
      <c r="N54" s="168" t="n">
        <f aca="false">SUM(N52:N53)</f>
        <v>484930</v>
      </c>
      <c r="O54" s="169" t="n">
        <f aca="false">N54/F54</f>
        <v>0.975066857016468</v>
      </c>
    </row>
    <row r="55" s="27" customFormat="true" ht="25.5" hidden="false" customHeight="true" outlineLevel="0" collapsed="false">
      <c r="A55" s="170" t="s">
        <v>49</v>
      </c>
      <c r="B55" s="170"/>
      <c r="C55" s="171"/>
      <c r="D55" s="172"/>
      <c r="E55" s="173"/>
      <c r="F55" s="174" t="n">
        <f aca="false">F54</f>
        <v>497330</v>
      </c>
      <c r="G55" s="175"/>
      <c r="H55" s="174" t="n">
        <f aca="false">H54</f>
        <v>0</v>
      </c>
      <c r="I55" s="176"/>
      <c r="J55" s="177" t="n">
        <f aca="false">J54</f>
        <v>12400</v>
      </c>
      <c r="K55" s="173"/>
      <c r="L55" s="174" t="n">
        <f aca="false">L54</f>
        <v>12400</v>
      </c>
      <c r="M55" s="178"/>
      <c r="N55" s="174" t="n">
        <f aca="false">N54</f>
        <v>484930</v>
      </c>
      <c r="O55" s="179"/>
    </row>
    <row r="56" s="27" customFormat="true" ht="12.75" hidden="false" customHeight="true" outlineLevel="0" collapsed="false">
      <c r="A56" s="170" t="s">
        <v>50</v>
      </c>
      <c r="B56" s="170"/>
      <c r="C56" s="171"/>
      <c r="D56" s="172"/>
      <c r="E56" s="180"/>
      <c r="F56" s="174" t="n">
        <f aca="false">F55*20%</f>
        <v>99466</v>
      </c>
      <c r="G56" s="181"/>
      <c r="H56" s="174" t="n">
        <f aca="false">H55*20%</f>
        <v>0</v>
      </c>
      <c r="I56" s="182"/>
      <c r="J56" s="177" t="n">
        <f aca="false">J55*20%</f>
        <v>2480</v>
      </c>
      <c r="K56" s="180"/>
      <c r="L56" s="174" t="n">
        <f aca="false">L55*20%</f>
        <v>2480</v>
      </c>
      <c r="M56" s="178"/>
      <c r="N56" s="174" t="n">
        <f aca="false">N55*20%</f>
        <v>96986</v>
      </c>
      <c r="O56" s="179"/>
    </row>
    <row r="57" s="27" customFormat="true" ht="12.75" hidden="false" customHeight="true" outlineLevel="0" collapsed="false">
      <c r="A57" s="170" t="s">
        <v>51</v>
      </c>
      <c r="B57" s="170"/>
      <c r="C57" s="171"/>
      <c r="D57" s="172"/>
      <c r="E57" s="180"/>
      <c r="F57" s="174" t="n">
        <f aca="false">F55+F56</f>
        <v>596796</v>
      </c>
      <c r="G57" s="181"/>
      <c r="H57" s="174" t="n">
        <f aca="false">H55+H56</f>
        <v>0</v>
      </c>
      <c r="I57" s="182"/>
      <c r="J57" s="177" t="n">
        <f aca="false">J55+J56</f>
        <v>14880</v>
      </c>
      <c r="K57" s="180"/>
      <c r="L57" s="174" t="n">
        <f aca="false">L55+L56</f>
        <v>14880</v>
      </c>
      <c r="M57" s="178"/>
      <c r="N57" s="174" t="n">
        <f aca="false">N55+N56</f>
        <v>581916</v>
      </c>
      <c r="O57" s="179"/>
    </row>
    <row r="58" s="193" customFormat="true" ht="15.75" hidden="false" customHeight="false" outlineLevel="0" collapsed="false">
      <c r="A58" s="183" t="s">
        <v>52</v>
      </c>
      <c r="B58" s="184"/>
      <c r="C58" s="185"/>
      <c r="D58" s="186"/>
      <c r="E58" s="186"/>
      <c r="F58" s="187"/>
      <c r="G58" s="188"/>
      <c r="H58" s="187"/>
      <c r="I58" s="189"/>
      <c r="J58" s="190" t="n">
        <f aca="false">J57</f>
        <v>14880</v>
      </c>
      <c r="K58" s="186"/>
      <c r="L58" s="187"/>
      <c r="M58" s="191"/>
      <c r="N58" s="187"/>
      <c r="O58" s="192"/>
    </row>
    <row r="59" s="193" customFormat="true" ht="12.75" hidden="false" customHeight="false" outlineLevel="0" collapsed="false">
      <c r="G59" s="194"/>
      <c r="I59" s="194"/>
      <c r="O59" s="195"/>
    </row>
    <row r="60" s="193" customFormat="true" ht="12.75" hidden="false" customHeight="false" outlineLevel="0" collapsed="false">
      <c r="G60" s="194"/>
      <c r="I60" s="194"/>
      <c r="O60" s="195"/>
    </row>
    <row r="61" s="193" customFormat="true" ht="15.75" hidden="false" customHeight="false" outlineLevel="0" collapsed="false">
      <c r="B61" s="196" t="s">
        <v>53</v>
      </c>
      <c r="C61" s="197"/>
      <c r="D61" s="198" t="s">
        <v>54</v>
      </c>
      <c r="E61" s="198"/>
      <c r="F61" s="198"/>
      <c r="G61" s="199"/>
      <c r="H61" s="200" t="s">
        <v>55</v>
      </c>
      <c r="I61" s="200"/>
      <c r="O61" s="195"/>
    </row>
    <row r="62" s="193" customFormat="true" ht="15.75" hidden="false" customHeight="false" outlineLevel="0" collapsed="false">
      <c r="B62" s="196"/>
      <c r="C62" s="197"/>
      <c r="D62" s="197"/>
      <c r="E62" s="197"/>
      <c r="F62" s="197"/>
      <c r="G62" s="199"/>
      <c r="H62" s="196"/>
      <c r="I62" s="194"/>
      <c r="O62" s="195"/>
    </row>
    <row r="63" s="193" customFormat="true" ht="15.75" hidden="false" customHeight="false" outlineLevel="0" collapsed="false">
      <c r="B63" s="196" t="s">
        <v>56</v>
      </c>
      <c r="C63" s="197"/>
      <c r="D63" s="198" t="s">
        <v>57</v>
      </c>
      <c r="E63" s="198"/>
      <c r="F63" s="198"/>
      <c r="G63" s="199"/>
      <c r="H63" s="196" t="s">
        <v>58</v>
      </c>
      <c r="I63" s="194"/>
      <c r="O63" s="195"/>
    </row>
    <row r="64" s="193" customFormat="true" ht="15.75" hidden="false" customHeight="false" outlineLevel="0" collapsed="false">
      <c r="B64" s="196"/>
      <c r="C64" s="197"/>
      <c r="D64" s="197"/>
      <c r="E64" s="197"/>
      <c r="F64" s="197"/>
      <c r="G64" s="199"/>
      <c r="H64" s="196"/>
      <c r="I64" s="194"/>
      <c r="O64" s="195"/>
    </row>
    <row r="65" s="193" customFormat="true" ht="15.75" hidden="false" customHeight="false" outlineLevel="0" collapsed="false">
      <c r="B65" s="201"/>
      <c r="C65" s="197"/>
      <c r="D65" s="197"/>
      <c r="E65" s="197"/>
      <c r="F65" s="197"/>
      <c r="G65" s="199"/>
      <c r="H65" s="201"/>
      <c r="I65" s="194"/>
      <c r="O65" s="195"/>
    </row>
    <row r="66" s="193" customFormat="true" ht="15.75" hidden="false" customHeight="false" outlineLevel="0" collapsed="false">
      <c r="B66" s="196"/>
      <c r="C66" s="197"/>
      <c r="D66" s="197"/>
      <c r="E66" s="197"/>
      <c r="F66" s="202"/>
      <c r="G66" s="199"/>
      <c r="H66" s="196"/>
      <c r="I66" s="194"/>
      <c r="O66" s="195"/>
    </row>
    <row r="67" s="193" customFormat="true" ht="15.75" hidden="false" customHeight="false" outlineLevel="0" collapsed="false">
      <c r="B67" s="203"/>
      <c r="C67" s="197"/>
      <c r="D67" s="197"/>
      <c r="E67" s="197"/>
      <c r="F67" s="197"/>
      <c r="G67" s="199"/>
      <c r="H67" s="203"/>
      <c r="I67" s="194"/>
      <c r="O67" s="195"/>
    </row>
    <row r="68" s="193" customFormat="true" ht="12.75" hidden="false" customHeight="false" outlineLevel="0" collapsed="false">
      <c r="G68" s="194"/>
      <c r="I68" s="194"/>
      <c r="O68" s="195"/>
    </row>
    <row r="69" s="193" customFormat="true" ht="12.75" hidden="false" customHeight="false" outlineLevel="0" collapsed="false">
      <c r="G69" s="194"/>
      <c r="I69" s="194"/>
      <c r="O69" s="195"/>
    </row>
    <row r="70" s="193" customFormat="true" ht="12.75" hidden="false" customHeight="false" outlineLevel="0" collapsed="false">
      <c r="G70" s="194"/>
      <c r="I70" s="194"/>
      <c r="O70" s="195"/>
    </row>
    <row r="71" s="193" customFormat="true" ht="12.75" hidden="false" customHeight="false" outlineLevel="0" collapsed="false">
      <c r="G71" s="194"/>
      <c r="I71" s="194"/>
      <c r="O71" s="195"/>
    </row>
    <row r="72" s="193" customFormat="true" ht="12.75" hidden="false" customHeight="false" outlineLevel="0" collapsed="false">
      <c r="G72" s="194"/>
      <c r="I72" s="194"/>
      <c r="O72" s="195"/>
    </row>
    <row r="73" s="193" customFormat="true" ht="12.75" hidden="false" customHeight="false" outlineLevel="0" collapsed="false">
      <c r="G73" s="194"/>
      <c r="I73" s="194"/>
      <c r="O73" s="195"/>
    </row>
    <row r="74" s="193" customFormat="true" ht="12.75" hidden="false" customHeight="false" outlineLevel="0" collapsed="false">
      <c r="G74" s="194"/>
      <c r="I74" s="194"/>
      <c r="O74" s="195"/>
    </row>
    <row r="75" s="193" customFormat="true" ht="12.75" hidden="false" customHeight="false" outlineLevel="0" collapsed="false">
      <c r="G75" s="194"/>
      <c r="I75" s="194"/>
      <c r="O75" s="195"/>
    </row>
    <row r="76" s="193" customFormat="true" ht="12.75" hidden="false" customHeight="false" outlineLevel="0" collapsed="false">
      <c r="G76" s="194"/>
      <c r="I76" s="194"/>
      <c r="O76" s="195"/>
    </row>
    <row r="77" customFormat="false" ht="15" hidden="false" customHeight="false" outlineLevel="0" collapsed="false">
      <c r="A77" s="193"/>
      <c r="B77" s="193"/>
      <c r="C77" s="193"/>
      <c r="D77" s="193"/>
      <c r="E77" s="193"/>
      <c r="F77" s="193"/>
      <c r="G77" s="194"/>
      <c r="H77" s="193"/>
      <c r="I77" s="194"/>
      <c r="J77" s="193"/>
      <c r="K77" s="193"/>
      <c r="L77" s="193"/>
      <c r="M77" s="193"/>
      <c r="N77" s="193"/>
      <c r="O77" s="195"/>
    </row>
  </sheetData>
  <mergeCells count="39">
    <mergeCell ref="A1:C1"/>
    <mergeCell ref="B3:C3"/>
    <mergeCell ref="E3:H3"/>
    <mergeCell ref="K3:L3"/>
    <mergeCell ref="B4:C4"/>
    <mergeCell ref="E4:I4"/>
    <mergeCell ref="K4:L4"/>
    <mergeCell ref="B5:C5"/>
    <mergeCell ref="E5:H5"/>
    <mergeCell ref="K5:L5"/>
    <mergeCell ref="B6:C6"/>
    <mergeCell ref="E6:H6"/>
    <mergeCell ref="K6:L6"/>
    <mergeCell ref="B7:C7"/>
    <mergeCell ref="E7:H7"/>
    <mergeCell ref="K7:L7"/>
    <mergeCell ref="B10:C10"/>
    <mergeCell ref="K10:L10"/>
    <mergeCell ref="B11:C11"/>
    <mergeCell ref="K11:L11"/>
    <mergeCell ref="A13:A14"/>
    <mergeCell ref="B13:B14"/>
    <mergeCell ref="C13:C14"/>
    <mergeCell ref="D13:F13"/>
    <mergeCell ref="G13:H13"/>
    <mergeCell ref="I13:J13"/>
    <mergeCell ref="K13:L13"/>
    <mergeCell ref="M13:O13"/>
    <mergeCell ref="A15:O15"/>
    <mergeCell ref="A46:O46"/>
    <mergeCell ref="A52:B52"/>
    <mergeCell ref="A53:B53"/>
    <mergeCell ref="A54:B54"/>
    <mergeCell ref="A55:B55"/>
    <mergeCell ref="A56:B56"/>
    <mergeCell ref="A57:B57"/>
    <mergeCell ref="D61:F61"/>
    <mergeCell ref="H61:I61"/>
    <mergeCell ref="D63:F63"/>
  </mergeCells>
  <hyperlinks>
    <hyperlink ref="B7" r:id="rId1" display="rmk@rmk.ee"/>
    <hyperlink ref="E7" r:id="rId2" display="kristjan.mand@grk.ee"/>
  </hyperlinks>
  <printOptions headings="false" gridLines="false" gridLinesSet="true" horizontalCentered="true" verticalCentered="false"/>
  <pageMargins left="0.39375" right="0.39375" top="0.669444444444445" bottom="0.74791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______________________________
Tellija
/Nimi, allkiri/&amp;C&amp;9&amp;P/&amp;N&amp;R&amp;9______________________________
Töövõtja
/Nimi, allkiri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09:25:30Z</dcterms:created>
  <dc:creator>Andri Tõnstein</dc:creator>
  <dc:description/>
  <dc:language>en-US</dc:language>
  <cp:lastModifiedBy>Kauge</cp:lastModifiedBy>
  <cp:lastPrinted>2014-07-31T18:48:34Z</cp:lastPrinted>
  <dcterms:modified xsi:type="dcterms:W3CDTF">2023-01-30T17:08:34Z</dcterms:modified>
  <cp:revision>0</cp:revision>
  <dc:subject/>
  <dc:title/>
</cp:coreProperties>
</file>